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11977508543</v>
      </c>
      <c r="E9" s="10" t="n">
        <v>119210381902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3236256366</v>
      </c>
      <c r="E10" s="10" t="n">
        <v>1367543780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08741252177</v>
      </c>
      <c r="E11" s="12" t="n">
        <f aca="false">E9-E10</f>
        <v>117842838122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86819696493</v>
      </c>
      <c r="E12" s="10" t="n">
        <v>90283384434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1921555684</v>
      </c>
      <c r="E13" s="12" t="n">
        <f aca="false">E11-E12</f>
        <v>27559453688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46547345471</v>
      </c>
      <c r="E14" s="10" t="n">
        <v>646665578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57905824</v>
      </c>
      <c r="E15" s="10" t="n">
        <v>309744536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2433096</v>
      </c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6837609979</v>
      </c>
      <c r="E18" s="10" t="n">
        <v>7125261128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9536018524</v>
      </c>
      <c r="E19" s="10" t="n">
        <v>9881500563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51937366828</v>
      </c>
      <c r="E20" s="12" t="n">
        <f aca="false">E13+E14-E15+E17-E18-E19</f>
        <v>10889613039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56798692</v>
      </c>
      <c r="E21" s="10" t="n">
        <v>969560283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32077609</v>
      </c>
      <c r="E22" s="10" t="n">
        <v>-746568128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24721083</v>
      </c>
      <c r="E23" s="12" t="n">
        <f aca="false">E21-E22</f>
        <v>1716128411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51962087911</v>
      </c>
      <c r="E24" s="12" t="n">
        <f aca="false">E20+E23</f>
        <v>12605741450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0209183111</v>
      </c>
      <c r="E25" s="10" t="n">
        <v>2487852601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41752904800</v>
      </c>
      <c r="E27" s="12" t="n">
        <f aca="false">E24-E25-E26</f>
        <v>10117888849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1979</v>
      </c>
      <c r="E30" s="10" t="n">
        <v>503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2-01T08:34:30Z</dcterms:modified>
  <cp:revision>0</cp:revision>
  <dc:subject/>
  <dc:title/>
</cp:coreProperties>
</file>