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70205986787</v>
      </c>
      <c r="E10" s="9" t="n">
        <f aca="false">E11+E14+E18+E29+E32+E40</f>
        <v>14151414324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21797020199</v>
      </c>
      <c r="E11" s="10" t="n">
        <f aca="false">E12+E13</f>
        <v>3089273652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1149450754</v>
      </c>
      <c r="E12" s="12" t="n">
        <v>208927365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10647569445</v>
      </c>
      <c r="E13" s="12" t="n">
        <v>10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74342444201</v>
      </c>
      <c r="E18" s="10" t="n">
        <f aca="false">E19+E22+E23+E24+E25+E26+E27+E28</f>
        <v>4473275810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58167286059</v>
      </c>
      <c r="E19" s="12" t="n">
        <v>4035607918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3655772597</v>
      </c>
      <c r="E22" s="12" t="n">
        <v>457110778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124628168</v>
      </c>
      <c r="E26" s="12" t="n">
        <v>152953828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662865813</v>
      </c>
      <c r="E27" s="12" t="n">
        <v>-177156194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57623190</v>
      </c>
      <c r="E28" s="12" t="n">
        <v>47594790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72653295607</v>
      </c>
      <c r="E29" s="10" t="n">
        <f aca="false">E30+E31</f>
        <v>6466129345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72653295607</v>
      </c>
      <c r="E30" s="12" t="n">
        <v>6466129345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413226780</v>
      </c>
      <c r="E32" s="10" t="n">
        <f aca="false">E33+E36+E37+E38+E39</f>
        <v>1227355168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412625492</v>
      </c>
      <c r="E33" s="12" t="n">
        <v>54928539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08297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492991</v>
      </c>
      <c r="E37" s="12" t="n">
        <v>678069772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13206867253</v>
      </c>
      <c r="E43" s="10" t="n">
        <f aca="false">E44+E54+E64+E67+E70+E76</f>
        <v>17926553289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806001482</v>
      </c>
      <c r="E44" s="10" t="n">
        <f aca="false">E45+E46+E47+E48+E49+E50+E53</f>
        <v>58526377479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3806001482</v>
      </c>
      <c r="E50" s="12" t="n">
        <v>58526377479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3085076193</v>
      </c>
      <c r="E54" s="10" t="n">
        <f aca="false">E55+E58+E61</f>
        <v>9880765847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2741171160</v>
      </c>
      <c r="E55" s="10" t="n">
        <f aca="false">E56+E57</f>
        <v>9845897514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55094468878</v>
      </c>
      <c r="E56" s="12" t="n">
        <v>24151922998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62353297718</v>
      </c>
      <c r="E57" s="12" t="n">
        <v>-14306025483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43905033</v>
      </c>
      <c r="E61" s="10" t="n">
        <f aca="false">E62+E63</f>
        <v>34868332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694637628</v>
      </c>
      <c r="E62" s="12" t="n">
        <v>2609309368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350732595</v>
      </c>
      <c r="E63" s="12" t="n">
        <v>-2260626042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84365978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 t="n">
        <v>84365978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2530699586</v>
      </c>
      <c r="E70" s="10" t="n">
        <f aca="false">E71+E72+E73+E74+E75</f>
        <v>1583069958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2530699586</v>
      </c>
      <c r="E72" s="12" t="n">
        <v>15830699586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785089992</v>
      </c>
      <c r="E76" s="10" t="n">
        <f aca="false">E77+E78+E79+E80</f>
        <v>525713757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785089992</v>
      </c>
      <c r="E77" s="12" t="n">
        <v>525713757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83412854040</v>
      </c>
      <c r="E81" s="10" t="n">
        <f aca="false">E10+E43</f>
        <v>32077967614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9048739319</v>
      </c>
      <c r="E83" s="10" t="n">
        <f aca="false">E84+E106</f>
        <v>10820038139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09048739319</v>
      </c>
      <c r="E84" s="10" t="n">
        <f aca="false">E85+E88+E89+E90+E91+E92+E93+E94+E95+E97+E98+E99+E100+E101+E102</f>
        <v>61866930053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0572918075</v>
      </c>
      <c r="E85" s="12" t="n">
        <v>2967483095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9612186120</v>
      </c>
      <c r="E88" s="12" t="n">
        <v>244774602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3341358492</v>
      </c>
      <c r="E89" s="12" t="n">
        <v>387155060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7470844475</v>
      </c>
      <c r="E90" s="12" t="n">
        <v>987990807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200000000</v>
      </c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 t="n">
        <v>346425939</v>
      </c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1503852563</v>
      </c>
      <c r="E95" s="12" t="n">
        <v>1125348796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1275980526</v>
      </c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 t="n">
        <v>1492171489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725173129</v>
      </c>
      <c r="E99" s="12" t="n">
        <v>324723494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4633345134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 t="n">
        <v>4633345134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274364114721</v>
      </c>
      <c r="E120" s="10" t="n">
        <f aca="false">E121+E139</f>
        <v>21257929475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74364114721</v>
      </c>
      <c r="E121" s="10" t="n">
        <f aca="false">E122+E125+E126+E127+E128+E129+E130+E131+E132+E133+E134+E137+E138</f>
        <v>21257929475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210965000000</v>
      </c>
      <c r="E122" s="10" t="n">
        <v>201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63399114721</v>
      </c>
      <c r="E134" s="10" t="n">
        <f aca="false">E135+E136</f>
        <v>1157929475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119294743</v>
      </c>
      <c r="E135" s="12" t="n">
        <v>50399351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60279819978</v>
      </c>
      <c r="E136" s="12" t="n">
        <v>1107530123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383412854040</v>
      </c>
      <c r="E147" s="10" t="n">
        <f aca="false">E83+E120</f>
        <v>320779676144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2-01T08:32:07Z</dcterms:modified>
  <cp:revision>0</cp:revision>
  <dc:subject/>
  <dc:title/>
</cp:coreProperties>
</file>